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RAB REAL ESTATE DEVELOPMENT</t>
  </si>
  <si>
    <t xml:space="preserve">العرب للتنمية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09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63</v>
      </c>
      <c r="F6" s="16" t="n">
        <v>2.3</v>
      </c>
      <c r="G6" s="16" t="n">
        <v>2.2</v>
      </c>
      <c r="H6" s="16" t="n">
        <v>6.9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0924139.47</v>
      </c>
      <c r="F7" s="18" t="n">
        <v>87656206.63</v>
      </c>
      <c r="G7" s="18" t="n">
        <v>90429292.55</v>
      </c>
      <c r="H7" s="18" t="n">
        <v>6921737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5914596</v>
      </c>
      <c r="F8" s="18" t="n">
        <v>38792943</v>
      </c>
      <c r="G8" s="18" t="n">
        <v>27975412</v>
      </c>
      <c r="H8" s="18" t="n">
        <v>2887588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963</v>
      </c>
      <c r="F9" s="18" t="n">
        <v>16143</v>
      </c>
      <c r="G9" s="18" t="n">
        <v>17554</v>
      </c>
      <c r="H9" s="18" t="n">
        <v>2228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0</v>
      </c>
      <c r="F10" s="18" t="n">
        <v>25000000</v>
      </c>
      <c r="G10" s="18" t="n">
        <v>20000000</v>
      </c>
      <c r="H10" s="18" t="n">
        <v>3667067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5200000</v>
      </c>
      <c r="F11" s="18" t="n">
        <v>57500000</v>
      </c>
      <c r="G11" s="18" t="n">
        <v>44000000</v>
      </c>
      <c r="H11" s="18" t="n">
        <v>25632798.33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77196</v>
      </c>
      <c r="F16" s="29" t="n">
        <v>1256026</v>
      </c>
      <c r="G16" s="29" t="n">
        <v>192426</v>
      </c>
      <c r="H16" s="29" t="n">
        <v>319774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302840</v>
      </c>
      <c r="F17" s="31" t="n">
        <v>49711</v>
      </c>
      <c r="G17" s="31" t="n">
        <v>12359717</v>
      </c>
      <c r="H17" s="31" t="n">
        <v>7481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1892295</v>
      </c>
      <c r="F19" s="31" t="n">
        <v>4783480</v>
      </c>
      <c r="G19" s="31" t="n">
        <v>17627402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16170121</v>
      </c>
      <c r="F20" s="31" t="n">
        <v>10930691</v>
      </c>
      <c r="G20" s="31" t="n">
        <v>35389581</v>
      </c>
      <c r="H20" s="31" t="n">
        <v>3210105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32699037</v>
      </c>
      <c r="F21" s="31" t="n">
        <v>38223281</v>
      </c>
      <c r="G21" s="31" t="n">
        <v>20020631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50667910</v>
      </c>
      <c r="F23" s="31" t="n">
        <v>26045703</v>
      </c>
      <c r="G23" s="31" t="n">
        <v>12834360</v>
      </c>
      <c r="H23" s="31" t="n">
        <v>92377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473186</v>
      </c>
      <c r="F24" s="31" t="n">
        <v>195078</v>
      </c>
      <c r="G24" s="31" t="n">
        <v>923432</v>
      </c>
      <c r="H24" s="31" t="n">
        <v>9944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549716</v>
      </c>
      <c r="F25" s="31" t="n">
        <v>478157</v>
      </c>
      <c r="G25" s="31" t="n">
        <v>53875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7022902</v>
      </c>
      <c r="F26" s="31" t="n">
        <v>673235</v>
      </c>
      <c r="G26" s="31" t="n">
        <v>977307</v>
      </c>
      <c r="H26" s="31" t="n">
        <v>9944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5831825</v>
      </c>
      <c r="F27" s="31" t="n">
        <v>1848139</v>
      </c>
      <c r="G27" s="31" t="n">
        <v>2197575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112391795</v>
      </c>
      <c r="F28" s="33" t="n">
        <v>77721049</v>
      </c>
      <c r="G28" s="33" t="n">
        <v>71419454</v>
      </c>
      <c r="H28" s="33" t="n">
        <v>4143825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35104563</v>
      </c>
      <c r="F33" s="29" t="n">
        <v>17067981</v>
      </c>
      <c r="G33" s="29" t="n">
        <v>4609224</v>
      </c>
      <c r="H33" s="29" t="n">
        <v>0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1038008</v>
      </c>
      <c r="F35" s="31" t="n">
        <v>96035</v>
      </c>
      <c r="G35" s="31" t="n">
        <v>487312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296239</v>
      </c>
      <c r="F36" s="31" t="n">
        <v>106099</v>
      </c>
      <c r="G36" s="31" t="n">
        <v>14488502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8353547</v>
      </c>
      <c r="F38" s="31" t="n">
        <v>9584783</v>
      </c>
      <c r="G38" s="31" t="n">
        <v>5257661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51137185</v>
      </c>
      <c r="F39" s="31" t="n">
        <v>30051872</v>
      </c>
      <c r="G39" s="31" t="n">
        <v>44617699</v>
      </c>
      <c r="H39" s="31" t="n">
        <v>2374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9333734</v>
      </c>
      <c r="F40" s="31" t="n">
        <v>15400367</v>
      </c>
      <c r="G40" s="31" t="n">
        <v>4059384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1150000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150000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71970919</v>
      </c>
      <c r="F43" s="33" t="n">
        <v>45452239</v>
      </c>
      <c r="G43" s="33" t="n">
        <v>48677083</v>
      </c>
      <c r="H43" s="33" t="n">
        <v>23746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0000000</v>
      </c>
      <c r="F46" s="29" t="n">
        <v>25000000</v>
      </c>
      <c r="G46" s="29" t="n">
        <v>20000000</v>
      </c>
      <c r="H46" s="29" t="n">
        <v>3667067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0000000</v>
      </c>
      <c r="F47" s="31" t="n">
        <v>25000000</v>
      </c>
      <c r="G47" s="31" t="n">
        <v>20000000</v>
      </c>
      <c r="H47" s="31" t="n">
        <v>3667067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0000000</v>
      </c>
      <c r="F48" s="31" t="n">
        <v>25000000</v>
      </c>
      <c r="G48" s="31" t="n">
        <v>20000000</v>
      </c>
      <c r="H48" s="31" t="n">
        <v>3667067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803426</v>
      </c>
      <c r="F49" s="31" t="n">
        <v>803426</v>
      </c>
      <c r="G49" s="31" t="n">
        <v>267363</v>
      </c>
      <c r="H49" s="31" t="n">
        <v>87983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6404</v>
      </c>
      <c r="F50" s="31" t="n">
        <v>26404</v>
      </c>
      <c r="G50" s="31" t="n">
        <v>26404</v>
      </c>
      <c r="H50" s="31" t="n">
        <v>26404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900000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12500000</v>
      </c>
      <c r="F52" s="31" t="n">
        <v>7500000</v>
      </c>
      <c r="G52" s="31" t="n">
        <v>500000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166197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22706357</v>
      </c>
      <c r="F57" s="31" t="n">
        <v>-3306579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721880</v>
      </c>
      <c r="F58" s="31" t="n">
        <v>2229979</v>
      </c>
      <c r="G58" s="31" t="n">
        <v>-2385199</v>
      </c>
      <c r="H58" s="31" t="n">
        <v>33862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40345353</v>
      </c>
      <c r="F59" s="31" t="n">
        <v>32253230</v>
      </c>
      <c r="G59" s="31" t="n">
        <v>22742371</v>
      </c>
      <c r="H59" s="31" t="n">
        <v>412007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75523</v>
      </c>
      <c r="F60" s="31" t="n">
        <v>1558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112391795</v>
      </c>
      <c r="F61" s="33" t="n">
        <v>77721049</v>
      </c>
      <c r="G61" s="33" t="n">
        <v>71419454</v>
      </c>
      <c r="H61" s="33" t="n">
        <v>4143825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543073</v>
      </c>
      <c r="F65" s="29" t="n">
        <v>137413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859209</v>
      </c>
      <c r="F66" s="31" t="n">
        <v>7511818</v>
      </c>
      <c r="G66" s="31" t="n">
        <v>1384569</v>
      </c>
      <c r="H66" s="31" t="n">
        <v>11763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3402282</v>
      </c>
      <c r="F68" s="31" t="n">
        <v>7649231</v>
      </c>
      <c r="G68" s="31" t="n">
        <v>1384569</v>
      </c>
      <c r="H68" s="31" t="n">
        <v>11763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144958</v>
      </c>
      <c r="F69" s="31" t="n">
        <v>72453</v>
      </c>
      <c r="G69" s="31" t="n">
        <v>0</v>
      </c>
      <c r="H69" s="31" t="n">
        <v>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58309</v>
      </c>
      <c r="F71" s="31" t="n">
        <v>30226</v>
      </c>
      <c r="G71" s="31" t="n">
        <v>32155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03267</v>
      </c>
      <c r="F72" s="31" t="n">
        <v>102679</v>
      </c>
      <c r="G72" s="31" t="n">
        <v>32155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199015</v>
      </c>
      <c r="F73" s="31" t="n">
        <v>7546552</v>
      </c>
      <c r="G73" s="31" t="n">
        <v>1352414</v>
      </c>
      <c r="H73" s="31" t="n">
        <v>1176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907946</v>
      </c>
      <c r="F74" s="31" t="n">
        <v>636859</v>
      </c>
      <c r="G74" s="31" t="n">
        <v>329745</v>
      </c>
      <c r="H74" s="31" t="n">
        <v>66085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58309</v>
      </c>
      <c r="F75" s="31" t="n">
        <v>30226</v>
      </c>
      <c r="G75" s="31" t="n">
        <v>5798</v>
      </c>
      <c r="H75" s="31" t="n">
        <v>3678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291069</v>
      </c>
      <c r="F76" s="31" t="n">
        <v>6909693</v>
      </c>
      <c r="G76" s="31" t="n">
        <v>1022669</v>
      </c>
      <c r="H76" s="31" t="n">
        <v>-54322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19993</v>
      </c>
      <c r="F77" s="31" t="n">
        <v>1701874</v>
      </c>
      <c r="G77" s="31" t="n">
        <v>116082</v>
      </c>
      <c r="H77" s="31" t="n">
        <v>101879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163912</v>
      </c>
      <c r="F78" s="31" t="n">
        <v>59094</v>
      </c>
      <c r="G78" s="31" t="n">
        <v>2748891</v>
      </c>
      <c r="H78" s="31" t="n">
        <v>0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2247150</v>
      </c>
      <c r="F79" s="31" t="n">
        <v>8552473</v>
      </c>
      <c r="G79" s="31" t="n">
        <v>-1610140</v>
      </c>
      <c r="H79" s="31" t="n">
        <v>47557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3686472</v>
      </c>
      <c r="F80" s="31" t="n">
        <v>3217261</v>
      </c>
      <c r="G80" s="31" t="n">
        <v>838428</v>
      </c>
      <c r="H80" s="31" t="n">
        <v>98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-1439322</v>
      </c>
      <c r="F81" s="31" t="n">
        <v>5335212</v>
      </c>
      <c r="G81" s="31" t="n">
        <v>-2448568</v>
      </c>
      <c r="H81" s="31" t="n">
        <v>46577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7059</v>
      </c>
      <c r="F82" s="31" t="n">
        <v>0</v>
      </c>
      <c r="G82" s="31" t="n">
        <v>5000</v>
      </c>
      <c r="H82" s="31" t="n">
        <v>467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1775</v>
      </c>
      <c r="F84" s="31" t="n">
        <v>153830</v>
      </c>
      <c r="G84" s="31" t="n">
        <v>35876</v>
      </c>
      <c r="H84" s="31" t="n">
        <v>1293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55561</v>
      </c>
      <c r="G85" s="31" t="n">
        <v>55000</v>
      </c>
      <c r="H85" s="31" t="n">
        <v>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-1448156</v>
      </c>
      <c r="F86" s="31" t="n">
        <v>5125821</v>
      </c>
      <c r="G86" s="31" t="n">
        <v>-2544444</v>
      </c>
      <c r="H86" s="31" t="n">
        <v>40614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59943</v>
      </c>
      <c r="F87" s="31" t="n">
        <v>-2542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-1508099</v>
      </c>
      <c r="F88" s="33" t="n">
        <v>5151241</v>
      </c>
      <c r="G88" s="33" t="n">
        <v>-2544444</v>
      </c>
      <c r="H88" s="33" t="n">
        <v>40614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1256026</v>
      </c>
      <c r="F92" s="29" t="n">
        <v>192426</v>
      </c>
      <c r="G92" s="29" t="n">
        <v>3197748</v>
      </c>
      <c r="H92" s="29" t="n">
        <v>1924736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2839000</v>
      </c>
      <c r="F93" s="31" t="n">
        <v>-9254744</v>
      </c>
      <c r="G93" s="31" t="n">
        <v>2625268</v>
      </c>
      <c r="H93" s="31" t="n">
        <v>2235018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24498255</v>
      </c>
      <c r="F94" s="31" t="n">
        <v>-19767960</v>
      </c>
      <c r="G94" s="31" t="n">
        <v>-36974224</v>
      </c>
      <c r="H94" s="31" t="n">
        <v>-668641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21880425</v>
      </c>
      <c r="F95" s="31" t="n">
        <v>30086304</v>
      </c>
      <c r="G95" s="31" t="n">
        <v>31343634</v>
      </c>
      <c r="H95" s="31" t="n">
        <v>-293365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1477196</v>
      </c>
      <c r="F96" s="33" t="n">
        <v>1256026</v>
      </c>
      <c r="G96" s="33" t="n">
        <v>192426</v>
      </c>
      <c r="H96" s="33" t="n">
        <v>3197748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89.78649</v>
      </c>
      <c r="F100" s="13" t="n">
        <f aca="false">+F8*100/F10</f>
        <v>155.171772</v>
      </c>
      <c r="G100" s="13" t="n">
        <f aca="false">+G8*100/G10</f>
        <v>139.87706</v>
      </c>
      <c r="H100" s="13" t="n">
        <f aca="false">+H8*100/H10</f>
        <v>787.438244242606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-0.037702475</v>
      </c>
      <c r="F101" s="16" t="n">
        <f aca="false">+F88/F10</f>
        <v>0.20604964</v>
      </c>
      <c r="G101" s="16" t="n">
        <f aca="false">+G88/G10</f>
        <v>-0.1272222</v>
      </c>
      <c r="H101" s="16" t="n">
        <f aca="false">+H88/H10</f>
        <v>0.011075336229199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008633825</v>
      </c>
      <c r="F103" s="16" t="n">
        <f aca="false">+F59/F10</f>
        <v>1.2901292</v>
      </c>
      <c r="G103" s="16" t="n">
        <f aca="false">+G59/G10</f>
        <v>1.13711855</v>
      </c>
      <c r="H103" s="16" t="n">
        <f aca="false">+H59/H10</f>
        <v>1.12353523947067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-69.7566936918598</v>
      </c>
      <c r="F104" s="16" t="n">
        <f aca="false">+F11/F88</f>
        <v>11.1623587403501</v>
      </c>
      <c r="G104" s="16" t="n">
        <f aca="false">+G11/G88</f>
        <v>-17.2925794397519</v>
      </c>
      <c r="H104" s="16" t="n">
        <f aca="false">+H11/H88</f>
        <v>631.132080809573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-0</v>
      </c>
      <c r="F106" s="16" t="n">
        <f aca="false">+F55*100/F88</f>
        <v>0</v>
      </c>
      <c r="G106" s="16" t="n">
        <f aca="false">+G55*100/G88</f>
        <v>-0</v>
      </c>
      <c r="H106" s="16" t="n">
        <f aca="false">+H55*100/H88</f>
        <v>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2.60748741001225</v>
      </c>
      <c r="F107" s="50" t="n">
        <f aca="false">+F11/F59</f>
        <v>1.78276718331776</v>
      </c>
      <c r="G107" s="50" t="n">
        <f aca="false">+G11/G59</f>
        <v>1.93471472257664</v>
      </c>
      <c r="H107" s="50" t="n">
        <f aca="false">+H11/H59</f>
        <v>6.22143369823734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94.0255687212289</v>
      </c>
      <c r="F109" s="56" t="n">
        <f aca="false">+F73*100/F68</f>
        <v>98.6576559133853</v>
      </c>
      <c r="G109" s="56" t="n">
        <f aca="false">+G73*100/G68</f>
        <v>97.677616644602</v>
      </c>
      <c r="H109" s="56" t="n">
        <f aca="false">+H73*100/H68</f>
        <v>100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66.0483169825429</v>
      </c>
      <c r="F110" s="57" t="n">
        <f aca="false">+F79*100/F68</f>
        <v>111.808271968777</v>
      </c>
      <c r="G110" s="57" t="n">
        <f aca="false">+G79*100/G68</f>
        <v>-116.291784663675</v>
      </c>
      <c r="H110" s="57" t="n">
        <f aca="false">+H79*100/H68</f>
        <v>404.293122502763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-42.5642554026974</v>
      </c>
      <c r="F111" s="57" t="n">
        <f aca="false">+F86*100/F68</f>
        <v>67.0109322100483</v>
      </c>
      <c r="G111" s="57" t="n">
        <f aca="false">+G86*100/G68</f>
        <v>-183.771556347138</v>
      </c>
      <c r="H111" s="57" t="n">
        <f aca="false">+H86*100/H68</f>
        <v>345.269064014282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1.99152971976291</v>
      </c>
      <c r="F112" s="57" t="n">
        <f aca="false">+(F86+F80)*100/F28</f>
        <v>10.7346492454058</v>
      </c>
      <c r="G112" s="57" t="n">
        <f aca="false">+(G86+G80)*100/G28</f>
        <v>-2.38872730670834</v>
      </c>
      <c r="H112" s="57" t="n">
        <f aca="false">+(H86+H80)*100/H28</f>
        <v>1.00375860467081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-3.73797448246394</v>
      </c>
      <c r="F113" s="58" t="n">
        <f aca="false">+F88*100/F59</f>
        <v>15.9712407098452</v>
      </c>
      <c r="G113" s="58" t="n">
        <f aca="false">+G88*100/G59</f>
        <v>-11.1881210626632</v>
      </c>
      <c r="H113" s="58" t="n">
        <f aca="false">+H88*100/H59</f>
        <v>0.985757797362623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64.0357412211452</v>
      </c>
      <c r="F115" s="13" t="n">
        <f aca="false">+F43*100/F28</f>
        <v>58.4812474674653</v>
      </c>
      <c r="G115" s="13" t="n">
        <f aca="false">+G43*100/G28</f>
        <v>68.1566159830906</v>
      </c>
      <c r="H115" s="13" t="n">
        <f aca="false">+H43*100/H28</f>
        <v>0.573045435075082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35.9642587788548</v>
      </c>
      <c r="F116" s="16" t="n">
        <f aca="false">+(F59+F60)*100/F28</f>
        <v>41.5187525325347</v>
      </c>
      <c r="G116" s="16" t="n">
        <f aca="false">+(G59+G60)*100/G28</f>
        <v>31.8433840169095</v>
      </c>
      <c r="H116" s="16" t="n">
        <f aca="false">+(H59+H60)*100/H28</f>
        <v>99.4269545649249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0.609566544924253</v>
      </c>
      <c r="F117" s="50" t="n">
        <f aca="false">+F79/F80</f>
        <v>2.6583087290711</v>
      </c>
      <c r="G117" s="50" t="n">
        <f aca="false">+G79/G80</f>
        <v>-1.92042727580663</v>
      </c>
      <c r="H117" s="50" t="n">
        <f aca="false">+H79/H80</f>
        <v>48.5275510204082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13" t="n">
        <f aca="false">+E68/E28</f>
        <v>0.0302716225859726</v>
      </c>
      <c r="F119" s="13" t="n">
        <f aca="false">+F68/F28</f>
        <v>0.0984190396092055</v>
      </c>
      <c r="G119" s="13" t="n">
        <f aca="false">+G68/G28</f>
        <v>0.0193864405628192</v>
      </c>
      <c r="H119" s="13" t="n">
        <f aca="false">+H68/H28</f>
        <v>0.00283868165282076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4</v>
      </c>
      <c r="E120" s="16" t="n">
        <f aca="false">+E68/E26</f>
        <v>0.484455286432874</v>
      </c>
      <c r="F120" s="16" t="n">
        <f aca="false">+F68/F26</f>
        <v>11.361903347271</v>
      </c>
      <c r="G120" s="16" t="n">
        <f aca="false">+G68/G26</f>
        <v>1.41671859507811</v>
      </c>
      <c r="H120" s="16" t="n">
        <f aca="false">+H68/H26</f>
        <v>1.18292437650845</v>
      </c>
      <c r="I120" s="17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6</v>
      </c>
      <c r="E121" s="50" t="n">
        <f aca="false">+E68/E124</f>
        <v>-0.0972996188641975</v>
      </c>
      <c r="F121" s="50" t="n">
        <f aca="false">+F68/F124</f>
        <v>-0.400039673281687</v>
      </c>
      <c r="G121" s="50" t="n">
        <f aca="false">+G68/G124</f>
        <v>-0.150038068433889</v>
      </c>
      <c r="H121" s="50" t="n">
        <f aca="false">+H68/H124</f>
        <v>0.0036916744158458</v>
      </c>
      <c r="I121" s="51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8</v>
      </c>
      <c r="E123" s="13" t="n">
        <f aca="false">+E20/E39</f>
        <v>0.3162106205103</v>
      </c>
      <c r="F123" s="13" t="n">
        <f aca="false">+F20/F39</f>
        <v>0.363727457643903</v>
      </c>
      <c r="G123" s="13" t="n">
        <f aca="false">+G20/G39</f>
        <v>0.793173601354924</v>
      </c>
      <c r="H123" s="13" t="n">
        <f aca="false">+H20/H39</f>
        <v>135.185083803588</v>
      </c>
      <c r="I123" s="14" t="s">
        <v>209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0</v>
      </c>
      <c r="E124" s="33" t="n">
        <f aca="false">+E20-E39</f>
        <v>-34967064</v>
      </c>
      <c r="F124" s="33" t="n">
        <f aca="false">+F20-F39</f>
        <v>-19121181</v>
      </c>
      <c r="G124" s="33" t="n">
        <f aca="false">+G20-G39</f>
        <v>-9228118</v>
      </c>
      <c r="H124" s="33" t="n">
        <f aca="false">+H20-H39</f>
        <v>3186359</v>
      </c>
      <c r="I124" s="51" t="s">
        <v>211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35:35Z</dcterms:modified>
  <cp:revision>0</cp:revision>
  <dc:subject/>
  <dc:title/>
</cp:coreProperties>
</file>